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83693"/>
        <c:axId val="7223892"/>
      </c:scatterChart>
      <c:valAx>
        <c:axId val="85483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92"/>
        <c:crossesAt val="0"/>
        <c:crossBetween val="midCat"/>
      </c:valAx>
      <c:valAx>
        <c:axId val="7223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376846"/>
        <c:axId val="10139789"/>
      </c:scatterChart>
      <c:valAx>
        <c:axId val="40376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789"/>
        <c:crossesAt val="0"/>
        <c:crossBetween val="midCat"/>
      </c:valAx>
      <c:valAx>
        <c:axId val="10139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