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36990"/>
        <c:axId val="27204174"/>
      </c:scatterChart>
      <c:valAx>
        <c:axId val="71136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174"/>
        <c:crossesAt val="0"/>
        <c:crossBetween val="midCat"/>
      </c:valAx>
      <c:valAx>
        <c:axId val="2720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31665"/>
        <c:axId val="88859767"/>
      </c:scatterChart>
      <c:valAx>
        <c:axId val="89331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767"/>
        <c:crossesAt val="0"/>
        <c:crossBetween val="midCat"/>
      </c:valAx>
      <c:valAx>
        <c:axId val="8885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