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462847"/>
        <c:axId val="3941769"/>
      </c:scatterChart>
      <c:valAx>
        <c:axId val="154628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769"/>
        <c:crossesAt val="0"/>
        <c:crossBetween val="midCat"/>
      </c:valAx>
      <c:valAx>
        <c:axId val="39417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28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407087"/>
        <c:axId val="72215292"/>
      </c:scatterChart>
      <c:valAx>
        <c:axId val="134070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5292"/>
        <c:crossesAt val="0"/>
        <c:crossBetween val="midCat"/>
      </c:valAx>
      <c:valAx>
        <c:axId val="722152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70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