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236883"/>
        <c:axId val="71232244"/>
      </c:scatterChart>
      <c:valAx>
        <c:axId val="23236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244"/>
        <c:crossesAt val="0"/>
        <c:crossBetween val="midCat"/>
      </c:valAx>
      <c:valAx>
        <c:axId val="71232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717127"/>
        <c:axId val="64988039"/>
      </c:scatterChart>
      <c:valAx>
        <c:axId val="46717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039"/>
        <c:crossesAt val="0"/>
        <c:crossBetween val="midCat"/>
      </c:valAx>
      <c:valAx>
        <c:axId val="64988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