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291476"/>
        <c:axId val="19261534"/>
      </c:barChart>
      <c:catAx>
        <c:axId val="2429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1534"/>
        <c:auto val="1"/>
        <c:lblAlgn val="ctr"/>
        <c:lblOffset val="100"/>
        <c:noMultiLvlLbl val="0"/>
      </c:catAx>
      <c:valAx>
        <c:axId val="1926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72849"/>
        <c:axId val="44405894"/>
      </c:barChart>
      <c:catAx>
        <c:axId val="2267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5894"/>
        <c:auto val="1"/>
        <c:lblAlgn val="ctr"/>
        <c:lblOffset val="100"/>
        <c:noMultiLvlLbl val="0"/>
      </c:catAx>
      <c:valAx>
        <c:axId val="4440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572640"/>
        <c:axId val="66812766"/>
      </c:barChart>
      <c:catAx>
        <c:axId val="4357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2766"/>
        <c:auto val="1"/>
        <c:lblAlgn val="ctr"/>
        <c:lblOffset val="100"/>
        <c:noMultiLvlLbl val="0"/>
      </c:catAx>
      <c:valAx>
        <c:axId val="6681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36667"/>
        <c:axId val="62133484"/>
      </c:barChart>
      <c:catAx>
        <c:axId val="4223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3484"/>
        <c:auto val="1"/>
        <c:lblAlgn val="ctr"/>
        <c:lblOffset val="100"/>
        <c:noMultiLvlLbl val="0"/>
      </c:catAx>
      <c:valAx>
        <c:axId val="6213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584986"/>
        <c:axId val="76194429"/>
      </c:barChart>
      <c:catAx>
        <c:axId val="8458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4429"/>
        <c:auto val="1"/>
        <c:lblAlgn val="ctr"/>
        <c:lblOffset val="100"/>
        <c:noMultiLvlLbl val="0"/>
      </c:catAx>
      <c:valAx>
        <c:axId val="7619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06669"/>
        <c:axId val="19919698"/>
      </c:barChart>
      <c:catAx>
        <c:axId val="6790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9698"/>
        <c:auto val="1"/>
        <c:lblAlgn val="ctr"/>
        <c:lblOffset val="100"/>
        <c:noMultiLvlLbl val="0"/>
      </c:catAx>
      <c:valAx>
        <c:axId val="1991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42954"/>
        <c:axId val="33901746"/>
      </c:barChart>
      <c:catAx>
        <c:axId val="5844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1746"/>
        <c:auto val="1"/>
        <c:lblAlgn val="ctr"/>
        <c:lblOffset val="100"/>
        <c:noMultiLvlLbl val="0"/>
      </c:catAx>
      <c:valAx>
        <c:axId val="3390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10467"/>
        <c:axId val="72190324"/>
      </c:barChart>
      <c:catAx>
        <c:axId val="6341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0324"/>
        <c:auto val="1"/>
        <c:lblAlgn val="ctr"/>
        <c:lblOffset val="100"/>
        <c:noMultiLvlLbl val="0"/>
      </c:catAx>
      <c:valAx>
        <c:axId val="7219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782711"/>
        <c:axId val="43074923"/>
      </c:barChart>
      <c:catAx>
        <c:axId val="9578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4923"/>
        <c:auto val="1"/>
        <c:lblAlgn val="ctr"/>
        <c:lblOffset val="100"/>
        <c:noMultiLvlLbl val="0"/>
      </c:catAx>
      <c:valAx>
        <c:axId val="4307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616821"/>
        <c:axId val="90515574"/>
      </c:barChart>
      <c:catAx>
        <c:axId val="8961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5574"/>
        <c:auto val="1"/>
        <c:lblAlgn val="ctr"/>
        <c:lblOffset val="100"/>
        <c:noMultiLvlLbl val="0"/>
      </c:catAx>
      <c:valAx>
        <c:axId val="9051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24538"/>
        <c:axId val="51439647"/>
      </c:barChart>
      <c:catAx>
        <c:axId val="1562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9647"/>
        <c:auto val="1"/>
        <c:lblAlgn val="ctr"/>
        <c:lblOffset val="100"/>
        <c:noMultiLvlLbl val="0"/>
      </c:catAx>
      <c:valAx>
        <c:axId val="5143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04184"/>
        <c:axId val="95904868"/>
      </c:barChart>
      <c:catAx>
        <c:axId val="5740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4868"/>
        <c:auto val="1"/>
        <c:lblAlgn val="ctr"/>
        <c:lblOffset val="100"/>
        <c:noMultiLvlLbl val="0"/>
      </c:catAx>
      <c:valAx>
        <c:axId val="9590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686759"/>
        <c:axId val="85833159"/>
      </c:barChart>
      <c:catAx>
        <c:axId val="9168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3159"/>
        <c:auto val="1"/>
        <c:lblAlgn val="ctr"/>
        <c:lblOffset val="100"/>
        <c:noMultiLvlLbl val="0"/>
      </c:catAx>
      <c:valAx>
        <c:axId val="8583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89433"/>
        <c:axId val="67776905"/>
      </c:barChart>
      <c:catAx>
        <c:axId val="9048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905"/>
        <c:auto val="1"/>
        <c:lblAlgn val="ctr"/>
        <c:lblOffset val="100"/>
        <c:noMultiLvlLbl val="0"/>
      </c:catAx>
      <c:valAx>
        <c:axId val="6777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43836"/>
        <c:axId val="35019852"/>
      </c:barChart>
      <c:catAx>
        <c:axId val="1444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9852"/>
        <c:auto val="1"/>
        <c:lblAlgn val="ctr"/>
        <c:lblOffset val="100"/>
        <c:noMultiLvlLbl val="0"/>
      </c:catAx>
      <c:valAx>
        <c:axId val="3501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779062"/>
        <c:axId val="32188537"/>
      </c:barChart>
      <c:catAx>
        <c:axId val="7577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537"/>
        <c:auto val="1"/>
        <c:lblAlgn val="ctr"/>
        <c:lblOffset val="100"/>
        <c:noMultiLvlLbl val="0"/>
      </c:catAx>
      <c:valAx>
        <c:axId val="3218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674237"/>
        <c:axId val="49170554"/>
      </c:barChart>
      <c:catAx>
        <c:axId val="5667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0554"/>
        <c:auto val="1"/>
        <c:lblAlgn val="ctr"/>
        <c:lblOffset val="100"/>
        <c:noMultiLvlLbl val="0"/>
      </c:catAx>
      <c:valAx>
        <c:axId val="4917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60848"/>
        <c:axId val="1002558"/>
      </c:barChart>
      <c:catAx>
        <c:axId val="3626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558"/>
        <c:auto val="1"/>
        <c:lblAlgn val="ctr"/>
        <c:lblOffset val="100"/>
        <c:noMultiLvlLbl val="0"/>
      </c:catAx>
      <c:valAx>
        <c:axId val="100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