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89738"/>
        <c:axId val="62414690"/>
      </c:scatterChart>
      <c:valAx>
        <c:axId val="24789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690"/>
        <c:crossesAt val="0"/>
        <c:crossBetween val="midCat"/>
      </c:valAx>
      <c:valAx>
        <c:axId val="62414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88355"/>
        <c:axId val="98199661"/>
      </c:scatterChart>
      <c:valAx>
        <c:axId val="87088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661"/>
        <c:crossesAt val="0"/>
        <c:crossBetween val="midCat"/>
      </c:valAx>
      <c:valAx>
        <c:axId val="9819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9252"/>
        <c:axId val="67779368"/>
      </c:scatterChart>
      <c:valAx>
        <c:axId val="8729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368"/>
        <c:crossesAt val="0"/>
        <c:crossBetween val="midCat"/>
      </c:valAx>
      <c:valAx>
        <c:axId val="67779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36849"/>
        <c:axId val="93882579"/>
      </c:scatterChart>
      <c:valAx>
        <c:axId val="17136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579"/>
        <c:crossesAt val="0"/>
        <c:crossBetween val="midCat"/>
      </c:valAx>
      <c:valAx>
        <c:axId val="93882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