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762490"/>
        <c:axId val="93931154"/>
      </c:lineChart>
      <c:catAx>
        <c:axId val="24762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31154"/>
        <c:crossesAt val="0"/>
        <c:auto val="1"/>
        <c:lblAlgn val="ctr"/>
        <c:lblOffset val="100"/>
        <c:noMultiLvlLbl val="0"/>
      </c:catAx>
      <c:valAx>
        <c:axId val="93931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62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3790"/>
        <c:axId val="4573937"/>
      </c:lineChart>
      <c:catAx>
        <c:axId val="253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3937"/>
        <c:crossesAt val="0"/>
        <c:auto val="1"/>
        <c:lblAlgn val="ctr"/>
        <c:lblOffset val="100"/>
        <c:noMultiLvlLbl val="0"/>
      </c:catAx>
      <c:valAx>
        <c:axId val="4573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873016"/>
        <c:axId val="13696647"/>
      </c:lineChart>
      <c:catAx>
        <c:axId val="47873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96647"/>
        <c:crossesAt val="0"/>
        <c:auto val="1"/>
        <c:lblAlgn val="ctr"/>
        <c:lblOffset val="100"/>
        <c:noMultiLvlLbl val="0"/>
      </c:catAx>
      <c:valAx>
        <c:axId val="13696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73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926063"/>
        <c:axId val="32739537"/>
      </c:lineChart>
      <c:catAx>
        <c:axId val="94926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39537"/>
        <c:crossesAt val="0"/>
        <c:auto val="1"/>
        <c:lblAlgn val="ctr"/>
        <c:lblOffset val="100"/>
        <c:noMultiLvlLbl val="0"/>
      </c:catAx>
      <c:valAx>
        <c:axId val="32739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26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835536"/>
        <c:axId val="83779239"/>
      </c:lineChart>
      <c:catAx>
        <c:axId val="11835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79239"/>
        <c:crossesAt val="0"/>
        <c:auto val="1"/>
        <c:lblAlgn val="ctr"/>
        <c:lblOffset val="100"/>
        <c:noMultiLvlLbl val="0"/>
      </c:catAx>
      <c:valAx>
        <c:axId val="83779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35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752707"/>
        <c:axId val="5293373"/>
      </c:lineChart>
      <c:catAx>
        <c:axId val="14752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3373"/>
        <c:crossesAt val="0"/>
        <c:auto val="1"/>
        <c:lblAlgn val="ctr"/>
        <c:lblOffset val="100"/>
        <c:noMultiLvlLbl val="0"/>
      </c:catAx>
      <c:valAx>
        <c:axId val="5293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52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856311"/>
        <c:axId val="50367022"/>
      </c:lineChart>
      <c:catAx>
        <c:axId val="72856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67022"/>
        <c:crossesAt val="0"/>
        <c:auto val="1"/>
        <c:lblAlgn val="ctr"/>
        <c:lblOffset val="100"/>
        <c:noMultiLvlLbl val="0"/>
      </c:catAx>
      <c:valAx>
        <c:axId val="50367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56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542884"/>
        <c:axId val="70702790"/>
      </c:lineChart>
      <c:catAx>
        <c:axId val="82542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02790"/>
        <c:crossesAt val="0"/>
        <c:auto val="1"/>
        <c:lblAlgn val="ctr"/>
        <c:lblOffset val="100"/>
        <c:noMultiLvlLbl val="0"/>
      </c:catAx>
      <c:valAx>
        <c:axId val="70702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42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299286"/>
        <c:axId val="98240263"/>
      </c:lineChart>
      <c:catAx>
        <c:axId val="35299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40263"/>
        <c:crossesAt val="0"/>
        <c:auto val="1"/>
        <c:lblAlgn val="ctr"/>
        <c:lblOffset val="100"/>
        <c:noMultiLvlLbl val="0"/>
      </c:catAx>
      <c:valAx>
        <c:axId val="98240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99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453548"/>
        <c:axId val="34623475"/>
      </c:lineChart>
      <c:catAx>
        <c:axId val="22453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23475"/>
        <c:crossesAt val="0"/>
        <c:auto val="1"/>
        <c:lblAlgn val="ctr"/>
        <c:lblOffset val="100"/>
        <c:noMultiLvlLbl val="0"/>
      </c:catAx>
      <c:valAx>
        <c:axId val="34623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53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