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0270"/>
        <c:axId val="29130325"/>
      </c:lineChart>
      <c:catAx>
        <c:axId val="933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0325"/>
        <c:crossesAt val="0"/>
        <c:auto val="1"/>
        <c:lblAlgn val="ctr"/>
        <c:lblOffset val="100"/>
        <c:noMultiLvlLbl val="0"/>
      </c:catAx>
      <c:valAx>
        <c:axId val="2913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8650"/>
        <c:axId val="60207802"/>
      </c:lineChart>
      <c:catAx>
        <c:axId val="7258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7802"/>
        <c:crossesAt val="0"/>
        <c:auto val="1"/>
        <c:lblAlgn val="ctr"/>
        <c:lblOffset val="100"/>
        <c:noMultiLvlLbl val="0"/>
      </c:catAx>
      <c:valAx>
        <c:axId val="6020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173776"/>
        <c:axId val="59751339"/>
      </c:barChart>
      <c:catAx>
        <c:axId val="141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1339"/>
        <c:crossesAt val="0"/>
        <c:auto val="1"/>
        <c:lblAlgn val="ctr"/>
        <c:lblOffset val="100"/>
        <c:noMultiLvlLbl val="0"/>
      </c:catAx>
      <c:valAx>
        <c:axId val="5975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930750"/>
        <c:axId val="32562928"/>
        <c:axId val="69451691"/>
      </c:bar3DChart>
      <c:catAx>
        <c:axId val="4893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2928"/>
        <c:crossesAt val="0"/>
        <c:auto val="1"/>
        <c:lblAlgn val="ctr"/>
        <c:lblOffset val="100"/>
        <c:noMultiLvlLbl val="0"/>
      </c:catAx>
      <c:valAx>
        <c:axId val="3256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0750"/>
        <c:crossesAt val="1"/>
        <c:crossBetween val="midCat"/>
      </c:valAx>
      <c:serAx>
        <c:axId val="6945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29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115020"/>
        <c:axId val="79149599"/>
      </c:scatterChart>
      <c:valAx>
        <c:axId val="2111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9599"/>
        <c:crossesAt val="0"/>
        <c:crossBetween val="midCat"/>
      </c:valAx>
      <c:valAx>
        <c:axId val="7914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5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9384"/>
        <c:axId val="74329844"/>
      </c:scatterChart>
      <c:valAx>
        <c:axId val="9649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9844"/>
        <c:crossesAt val="0"/>
        <c:crossBetween val="midCat"/>
        <c:majorUnit val="30"/>
        <c:minorUnit val="30"/>
      </c:valAx>
      <c:valAx>
        <c:axId val="74329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9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12788"/>
        <c:axId val="8651870"/>
      </c:scatterChart>
      <c:valAx>
        <c:axId val="49712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870"/>
        <c:crossesAt val="0"/>
        <c:crossBetween val="midCat"/>
        <c:majorUnit val="30"/>
        <c:minorUnit val="30"/>
      </c:valAx>
      <c:valAx>
        <c:axId val="8651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12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