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8819360"/>
        <c:axId val="29794265"/>
      </c:barChart>
      <c:catAx>
        <c:axId val="588193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94265"/>
        <c:auto val="1"/>
        <c:lblAlgn val="ctr"/>
        <c:lblOffset val="100"/>
        <c:noMultiLvlLbl val="0"/>
      </c:catAx>
      <c:valAx>
        <c:axId val="297942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193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6655453"/>
        <c:axId val="72111006"/>
      </c:barChart>
      <c:catAx>
        <c:axId val="966554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11006"/>
        <c:auto val="1"/>
        <c:lblAlgn val="ctr"/>
        <c:lblOffset val="100"/>
        <c:noMultiLvlLbl val="0"/>
      </c:catAx>
      <c:valAx>
        <c:axId val="721110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554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3078619"/>
        <c:axId val="2116033"/>
      </c:barChart>
      <c:catAx>
        <c:axId val="330786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6033"/>
        <c:auto val="1"/>
        <c:lblAlgn val="ctr"/>
        <c:lblOffset val="100"/>
        <c:noMultiLvlLbl val="0"/>
      </c:catAx>
      <c:valAx>
        <c:axId val="21160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786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3979927"/>
        <c:axId val="72895642"/>
      </c:barChart>
      <c:catAx>
        <c:axId val="939799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95642"/>
        <c:auto val="1"/>
        <c:lblAlgn val="ctr"/>
        <c:lblOffset val="100"/>
        <c:noMultiLvlLbl val="0"/>
      </c:catAx>
      <c:valAx>
        <c:axId val="728956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799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