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5453081"/>
        <c:axId val="74815237"/>
      </c:scatterChart>
      <c:valAx>
        <c:axId val="454530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815237"/>
        <c:crossesAt val="0"/>
        <c:crossBetween val="midCat"/>
      </c:valAx>
      <c:valAx>
        <c:axId val="748152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4530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6567961"/>
        <c:axId val="9182818"/>
      </c:scatterChart>
      <c:valAx>
        <c:axId val="565679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82818"/>
        <c:crossesAt val="0"/>
        <c:crossBetween val="midCat"/>
      </c:valAx>
      <c:valAx>
        <c:axId val="91828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56796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