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3837578"/>
        <c:axId val="92102129"/>
      </c:barChart>
      <c:catAx>
        <c:axId val="938375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2102129"/>
        <c:crossesAt val="0"/>
        <c:auto val="1"/>
        <c:lblAlgn val="ctr"/>
        <c:lblOffset val="100"/>
        <c:noMultiLvlLbl val="0"/>
      </c:catAx>
      <c:valAx>
        <c:axId val="9210212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383757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8901130"/>
        <c:axId val="35665045"/>
      </c:barChart>
      <c:catAx>
        <c:axId val="989011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665045"/>
        <c:crossesAt val="0"/>
        <c:auto val="1"/>
        <c:lblAlgn val="ctr"/>
        <c:lblOffset val="100"/>
        <c:noMultiLvlLbl val="0"/>
      </c:catAx>
      <c:valAx>
        <c:axId val="3566504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89011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