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689423"/>
        <c:axId val="19768314"/>
      </c:scatterChart>
      <c:valAx>
        <c:axId val="546894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314"/>
        <c:crossesAt val="0"/>
        <c:crossBetween val="midCat"/>
        <c:majorUnit val="1"/>
      </c:valAx>
      <c:valAx>
        <c:axId val="1976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94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